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I-385 SB</t>
  </si>
  <si>
    <t xml:space="preserve">Agency or Company:</t>
  </si>
  <si>
    <t xml:space="preserve">Florence &amp; Hutcheson</t>
  </si>
  <si>
    <t xml:space="preserve">From/To</t>
  </si>
  <si>
    <t xml:space="preserve">I-385 NB to I-85 NB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AM</t>
  </si>
  <si>
    <t xml:space="preserve">Analysis Year</t>
  </si>
  <si>
    <t xml:space="preserve">2010 Existing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815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1049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1270.45555555556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C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09-29T12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